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NEW CABLE</t>
  </si>
  <si>
    <t xml:space="preserve">الكابلات الأردنية الحديث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5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05</v>
      </c>
      <c r="F6" s="15" t="n">
        <v>7.14</v>
      </c>
      <c r="G6" s="15" t="n">
        <v>7.23</v>
      </c>
      <c r="H6" s="15" t="n">
        <v>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7461406.48</v>
      </c>
      <c r="F7" s="17" t="n">
        <v>23254591.33</v>
      </c>
      <c r="G7" s="17" t="n">
        <v>40205096.88</v>
      </c>
      <c r="H7" s="17" t="n">
        <v>24461951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384665</v>
      </c>
      <c r="F8" s="17" t="n">
        <v>3138970</v>
      </c>
      <c r="G8" s="17" t="n">
        <v>5170254</v>
      </c>
      <c r="H8" s="17" t="n">
        <v>2810758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696</v>
      </c>
      <c r="F9" s="17" t="n">
        <v>1295</v>
      </c>
      <c r="G9" s="17" t="n">
        <v>2307</v>
      </c>
      <c r="H9" s="17" t="n">
        <v>233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7000000</v>
      </c>
      <c r="F10" s="17" t="n">
        <v>13500000</v>
      </c>
      <c r="G10" s="17" t="n">
        <v>13500000</v>
      </c>
      <c r="H10" s="17" t="n">
        <v>976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5350000</v>
      </c>
      <c r="F11" s="17" t="n">
        <v>96390000</v>
      </c>
      <c r="G11" s="17" t="n">
        <v>97605000</v>
      </c>
      <c r="H11" s="17" t="n">
        <v>8784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484376</v>
      </c>
      <c r="F16" s="28" t="n">
        <v>2937923</v>
      </c>
      <c r="G16" s="28" t="n">
        <v>3623145</v>
      </c>
      <c r="H16" s="28" t="n">
        <v>419373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0852376</v>
      </c>
      <c r="F17" s="30" t="n">
        <v>24619767</v>
      </c>
      <c r="G17" s="30" t="n">
        <v>10914273</v>
      </c>
      <c r="H17" s="30" t="n">
        <v>507105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7332990</v>
      </c>
      <c r="F19" s="30" t="n">
        <v>3868912</v>
      </c>
      <c r="G19" s="30" t="n">
        <v>4798642</v>
      </c>
      <c r="H19" s="30" t="n">
        <v>4124247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662122</v>
      </c>
      <c r="F20" s="30" t="n">
        <v>1865270</v>
      </c>
      <c r="G20" s="30" t="n">
        <v>6402878</v>
      </c>
      <c r="H20" s="30" t="n">
        <v>707917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43060428</v>
      </c>
      <c r="F21" s="30" t="n">
        <v>36524082</v>
      </c>
      <c r="G21" s="30" t="n">
        <v>27721838</v>
      </c>
      <c r="H21" s="30" t="n">
        <v>1648291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87438027</v>
      </c>
      <c r="F23" s="30" t="n">
        <v>70137327</v>
      </c>
      <c r="G23" s="30" t="n">
        <v>54378390</v>
      </c>
      <c r="H23" s="30" t="n">
        <v>3552158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6718231</v>
      </c>
      <c r="F24" s="30" t="n">
        <v>4896042</v>
      </c>
      <c r="G24" s="30" t="n">
        <v>2221475</v>
      </c>
      <c r="H24" s="30" t="n">
        <v>2508088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2810958</v>
      </c>
      <c r="F25" s="30" t="n">
        <v>14149004</v>
      </c>
      <c r="G25" s="30" t="n">
        <v>12851388</v>
      </c>
      <c r="H25" s="30" t="n">
        <v>837819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3588954</v>
      </c>
      <c r="F27" s="30" t="n">
        <v>2660210</v>
      </c>
      <c r="G27" s="30" t="n">
        <v>386221</v>
      </c>
      <c r="H27" s="30" t="n">
        <v>104457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6399912</v>
      </c>
      <c r="F28" s="30" t="n">
        <v>16809214</v>
      </c>
      <c r="G28" s="30" t="n">
        <v>13237609</v>
      </c>
      <c r="H28" s="30" t="n">
        <v>848265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3000000</v>
      </c>
      <c r="F29" s="30" t="n">
        <v>0</v>
      </c>
      <c r="G29" s="30" t="n">
        <v>116423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23556170</v>
      </c>
      <c r="F30" s="33" t="n">
        <v>91842583</v>
      </c>
      <c r="G30" s="33" t="n">
        <v>69953897</v>
      </c>
      <c r="H30" s="33" t="n">
        <v>46512326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8058277</v>
      </c>
      <c r="F35" s="28" t="n">
        <v>6344548</v>
      </c>
      <c r="G35" s="28" t="n">
        <v>2751909</v>
      </c>
      <c r="H35" s="28" t="n">
        <v>1360358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88764170</v>
      </c>
      <c r="F36" s="30" t="n">
        <v>50080075</v>
      </c>
      <c r="G36" s="30" t="n">
        <v>42310474</v>
      </c>
      <c r="H36" s="30" t="n">
        <v>2802861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03225590</v>
      </c>
      <c r="F39" s="30" t="n">
        <v>59534432</v>
      </c>
      <c r="G39" s="30" t="n">
        <v>47045685</v>
      </c>
      <c r="H39" s="30" t="n">
        <v>30590516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235791</v>
      </c>
      <c r="F42" s="30" t="n">
        <v>0</v>
      </c>
      <c r="G42" s="30" t="n">
        <v>90786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3461381</v>
      </c>
      <c r="F43" s="33" t="n">
        <v>59534432</v>
      </c>
      <c r="G43" s="33" t="n">
        <v>47136471</v>
      </c>
      <c r="H43" s="33" t="n">
        <v>30590516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7000000</v>
      </c>
      <c r="F46" s="28" t="n">
        <v>13500000</v>
      </c>
      <c r="G46" s="28" t="n">
        <v>13500000</v>
      </c>
      <c r="H46" s="28" t="n">
        <v>976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7000000</v>
      </c>
      <c r="F47" s="30" t="n">
        <v>13500000</v>
      </c>
      <c r="G47" s="30" t="n">
        <v>13500000</v>
      </c>
      <c r="H47" s="30" t="n">
        <v>976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7000000</v>
      </c>
      <c r="F48" s="30" t="n">
        <v>13500000</v>
      </c>
      <c r="G48" s="30" t="n">
        <v>13500000</v>
      </c>
      <c r="H48" s="30" t="n">
        <v>976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391614</v>
      </c>
      <c r="F49" s="30" t="n">
        <v>3391614</v>
      </c>
      <c r="G49" s="30" t="n">
        <v>2406366</v>
      </c>
      <c r="H49" s="30" t="n">
        <v>157552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756445</v>
      </c>
      <c r="F50" s="30" t="n">
        <v>2191852</v>
      </c>
      <c r="G50" s="30" t="n">
        <v>1206604</v>
      </c>
      <c r="H50" s="30" t="n">
        <v>375764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135000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309279</v>
      </c>
      <c r="F57" s="30" t="n">
        <v>-189908</v>
      </c>
      <c r="G57" s="30" t="n">
        <v>-784667</v>
      </c>
      <c r="H57" s="30" t="n">
        <v>-384684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0743991</v>
      </c>
      <c r="F58" s="30" t="n">
        <v>12064593</v>
      </c>
      <c r="G58" s="30" t="n">
        <v>6489123</v>
      </c>
      <c r="H58" s="30" t="n">
        <v>459520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0094789</v>
      </c>
      <c r="F59" s="30" t="n">
        <v>32308151</v>
      </c>
      <c r="G59" s="30" t="n">
        <v>22817426</v>
      </c>
      <c r="H59" s="30" t="n">
        <v>1592181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23556170</v>
      </c>
      <c r="F61" s="33" t="n">
        <v>91842583</v>
      </c>
      <c r="G61" s="33" t="n">
        <v>69953897</v>
      </c>
      <c r="H61" s="33" t="n">
        <v>46512326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2164163</v>
      </c>
      <c r="F65" s="28" t="n">
        <v>95555206</v>
      </c>
      <c r="G65" s="28" t="n">
        <v>58059079</v>
      </c>
      <c r="H65" s="28" t="n">
        <v>3062954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99510550</v>
      </c>
      <c r="F66" s="30" t="n">
        <v>79580143</v>
      </c>
      <c r="G66" s="30" t="n">
        <v>44396890</v>
      </c>
      <c r="H66" s="30" t="n">
        <v>2534795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2653613</v>
      </c>
      <c r="F67" s="30" t="n">
        <v>15975063</v>
      </c>
      <c r="G67" s="30" t="n">
        <v>13662189</v>
      </c>
      <c r="H67" s="30" t="n">
        <v>528158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272428</v>
      </c>
      <c r="F68" s="30" t="n">
        <v>990729</v>
      </c>
      <c r="G68" s="30" t="n">
        <v>668765</v>
      </c>
      <c r="H68" s="30" t="n">
        <v>54080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719884</v>
      </c>
      <c r="F69" s="30" t="n">
        <v>2347832</v>
      </c>
      <c r="G69" s="30" t="n">
        <v>1120131</v>
      </c>
      <c r="H69" s="30" t="n">
        <v>337954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010653</v>
      </c>
      <c r="F70" s="30" t="n">
        <v>1775753</v>
      </c>
      <c r="G70" s="30" t="n">
        <v>1237760</v>
      </c>
      <c r="H70" s="30" t="n">
        <v>74737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8486503</v>
      </c>
      <c r="F71" s="30" t="n">
        <v>0</v>
      </c>
      <c r="G71" s="30" t="n">
        <v>866942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8825202</v>
      </c>
      <c r="F72" s="30" t="n">
        <v>12636502</v>
      </c>
      <c r="G72" s="30" t="n">
        <v>11006351</v>
      </c>
      <c r="H72" s="30" t="n">
        <v>440282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776156</v>
      </c>
      <c r="G73" s="30" t="n">
        <v>0</v>
      </c>
      <c r="H73" s="30" t="n">
        <v>231679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25494</v>
      </c>
      <c r="F74" s="30" t="n">
        <v>515895</v>
      </c>
      <c r="G74" s="30" t="n">
        <v>814931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9150696</v>
      </c>
      <c r="F75" s="30" t="n">
        <v>12896763</v>
      </c>
      <c r="G75" s="30" t="n">
        <v>10191420</v>
      </c>
      <c r="H75" s="30" t="n">
        <v>671962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035349</v>
      </c>
      <c r="F76" s="30" t="n">
        <v>3366235</v>
      </c>
      <c r="G76" s="30" t="n">
        <v>2163437</v>
      </c>
      <c r="H76" s="30" t="n">
        <v>138080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3186045</v>
      </c>
      <c r="F77" s="30" t="n">
        <v>9530528</v>
      </c>
      <c r="G77" s="30" t="n">
        <v>8027983</v>
      </c>
      <c r="H77" s="30" t="n">
        <v>8027983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-2442054</v>
      </c>
      <c r="F78" s="30" t="n">
        <v>634562</v>
      </c>
      <c r="G78" s="30" t="n">
        <v>532384</v>
      </c>
      <c r="H78" s="30" t="n">
        <v>278772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20000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0743991</v>
      </c>
      <c r="F82" s="30" t="n">
        <v>8895966</v>
      </c>
      <c r="G82" s="30" t="n">
        <v>7295599</v>
      </c>
      <c r="H82" s="30" t="n">
        <v>506004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0743991</v>
      </c>
      <c r="F84" s="33" t="n">
        <v>8895966</v>
      </c>
      <c r="G84" s="33" t="n">
        <v>7295599</v>
      </c>
      <c r="H84" s="33" t="n">
        <v>506004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937923</v>
      </c>
      <c r="F88" s="28" t="n">
        <v>3623145</v>
      </c>
      <c r="G88" s="28" t="n">
        <v>4193733</v>
      </c>
      <c r="H88" s="28" t="n">
        <v>1426222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5192100</v>
      </c>
      <c r="F89" s="30" t="n">
        <v>-483971</v>
      </c>
      <c r="G89" s="30" t="n">
        <v>-8734015</v>
      </c>
      <c r="H89" s="30" t="n">
        <v>-298030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3595542</v>
      </c>
      <c r="F90" s="30" t="n">
        <v>-7936938</v>
      </c>
      <c r="G90" s="30" t="n">
        <v>-6107318</v>
      </c>
      <c r="H90" s="30" t="n">
        <v>-703561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37334095</v>
      </c>
      <c r="F91" s="30" t="n">
        <v>7735687</v>
      </c>
      <c r="G91" s="30" t="n">
        <v>14270745</v>
      </c>
      <c r="H91" s="30" t="n">
        <v>-52575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484376</v>
      </c>
      <c r="F92" s="33" t="n">
        <v>2937923</v>
      </c>
      <c r="G92" s="33" t="n">
        <v>3623145</v>
      </c>
      <c r="H92" s="33" t="n">
        <v>419373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2.5357962962963</v>
      </c>
      <c r="F96" s="12" t="n">
        <f aca="false">+F8*100/F10</f>
        <v>23.2516296296296</v>
      </c>
      <c r="G96" s="12" t="n">
        <f aca="false">+G8*100/G10</f>
        <v>38.2981777777778</v>
      </c>
      <c r="H96" s="12" t="n">
        <f aca="false">+H8*100/H10</f>
        <v>28.7987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397925592592593</v>
      </c>
      <c r="F97" s="15" t="n">
        <f aca="false">+F84/F10</f>
        <v>0.658960444444445</v>
      </c>
      <c r="G97" s="15" t="n">
        <f aca="false">+G84/G10</f>
        <v>0.540414740740741</v>
      </c>
      <c r="H97" s="15" t="n">
        <f aca="false">+H84/H10</f>
        <v>0.518446926229508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1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744251444444445</v>
      </c>
      <c r="F99" s="15" t="n">
        <f aca="false">+F59/F10</f>
        <v>2.39319637037037</v>
      </c>
      <c r="G99" s="15" t="n">
        <f aca="false">+G59/G10</f>
        <v>1.6901797037037</v>
      </c>
      <c r="H99" s="15" t="n">
        <f aca="false">+H59/H10</f>
        <v>1.63133299180328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5.15171689924163</v>
      </c>
      <c r="F100" s="15" t="n">
        <f aca="false">+F11/F84</f>
        <v>10.8352482462276</v>
      </c>
      <c r="G100" s="15" t="n">
        <f aca="false">+G11/G84</f>
        <v>13.378613599788</v>
      </c>
      <c r="H100" s="15" t="n">
        <f aca="false">+H11/H84</f>
        <v>17.359539703425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1.40056022408964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15.1754177118033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7544454435426</v>
      </c>
      <c r="F103" s="49" t="n">
        <f aca="false">+F11/F59</f>
        <v>2.98345764200495</v>
      </c>
      <c r="G103" s="49" t="n">
        <f aca="false">+G11/G59</f>
        <v>4.27765165097939</v>
      </c>
      <c r="H103" s="49" t="n">
        <f aca="false">+H11/H59</f>
        <v>5.5169606973076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1.2813332365347</v>
      </c>
      <c r="F105" s="55" t="n">
        <f aca="false">+F67*100/F65</f>
        <v>16.7181503433732</v>
      </c>
      <c r="G105" s="55" t="n">
        <f aca="false">+G67*100/G65</f>
        <v>23.5315289793006</v>
      </c>
      <c r="H105" s="55" t="n">
        <f aca="false">+H67*100/H65</f>
        <v>17.24344369094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8.1583063210662</v>
      </c>
      <c r="F106" s="56" t="n">
        <f aca="false">+F75*100/F65</f>
        <v>13.4966618145326</v>
      </c>
      <c r="G106" s="56" t="n">
        <f aca="false">+G75*100/G65</f>
        <v>17.553533703144</v>
      </c>
      <c r="H106" s="56" t="n">
        <f aca="false">+H75*100/H65</f>
        <v>21.938368456884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9.57880905329807</v>
      </c>
      <c r="F107" s="56" t="n">
        <f aca="false">+F82*100/F65</f>
        <v>9.30976591688788</v>
      </c>
      <c r="G107" s="56" t="n">
        <f aca="false">+G82*100/G65</f>
        <v>12.5658193785678</v>
      </c>
      <c r="H107" s="56" t="n">
        <f aca="false">+H82*100/H65</f>
        <v>16.520135478351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5.42962929330037</v>
      </c>
      <c r="F108" s="56" t="n">
        <f aca="false">(F82+F76)*100/F30</f>
        <v>13.3513241891291</v>
      </c>
      <c r="G108" s="56" t="n">
        <f aca="false">(G82+G76)*100/G30</f>
        <v>13.5218142314502</v>
      </c>
      <c r="H108" s="56" t="n">
        <f aca="false">(H82+H76)*100/H30</f>
        <v>13.847619661076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53.4665529456418</v>
      </c>
      <c r="F109" s="57" t="n">
        <f aca="false">+F84*100/F59</f>
        <v>27.5347419293664</v>
      </c>
      <c r="G109" s="57" t="n">
        <f aca="false">+G84*100/G59</f>
        <v>31.9738037059921</v>
      </c>
      <c r="H109" s="57" t="n">
        <f aca="false">+H84*100/H59</f>
        <v>31.780570173868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3.7363128041279</v>
      </c>
      <c r="F111" s="12" t="n">
        <f aca="false">+F43*100/F30</f>
        <v>64.8222535291718</v>
      </c>
      <c r="G111" s="12" t="n">
        <f aca="false">+G43*100/G30</f>
        <v>67.3821945902456</v>
      </c>
      <c r="H111" s="12" t="n">
        <f aca="false">+H43*100/H30</f>
        <v>65.768622278748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16.2636871958721</v>
      </c>
      <c r="F112" s="15" t="n">
        <f aca="false">+F59*100/F30</f>
        <v>35.1777464708283</v>
      </c>
      <c r="G112" s="15" t="n">
        <f aca="false">+G59*100/G30</f>
        <v>32.6178054097544</v>
      </c>
      <c r="H112" s="15" t="n">
        <f aca="false">+H59*100/H30</f>
        <v>34.231377721251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2.267634348355</v>
      </c>
      <c r="F113" s="49" t="n">
        <f aca="false">+F75/F76</f>
        <v>3.8312129129428</v>
      </c>
      <c r="G113" s="49" t="n">
        <f aca="false">+G75/G76</f>
        <v>4.71075423042132</v>
      </c>
      <c r="H113" s="49" t="n">
        <f aca="false">+H75/H76</f>
        <v>4.8664419673118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90779896301415</v>
      </c>
      <c r="F115" s="12" t="n">
        <f aca="false">+F65/F30</f>
        <v>1.04042376508509</v>
      </c>
      <c r="G115" s="12" t="n">
        <f aca="false">+G65/G30</f>
        <v>0.829962039141293</v>
      </c>
      <c r="H115" s="12" t="n">
        <f aca="false">+H65/H30</f>
        <v>0.658525290693912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4.24865670006779</v>
      </c>
      <c r="F116" s="15" t="n">
        <f aca="false">+F65/F28</f>
        <v>5.68469209803623</v>
      </c>
      <c r="G116" s="15" t="n">
        <f aca="false">+G65/G28</f>
        <v>4.38591886193345</v>
      </c>
      <c r="H116" s="15" t="n">
        <f aca="false">+H65/H28</f>
        <v>3.61084431829944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7.10459004977526</v>
      </c>
      <c r="F117" s="49" t="n">
        <f aca="false">+F65/F120</f>
        <v>9.01218072988556</v>
      </c>
      <c r="G117" s="49" t="n">
        <f aca="false">+G65/G120</f>
        <v>7.91782555005281</v>
      </c>
      <c r="H117" s="49" t="n">
        <f aca="false">+H65/H120</f>
        <v>6.21154342223632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847057662736537</v>
      </c>
      <c r="F119" s="62" t="n">
        <f aca="false">+F23/F39</f>
        <v>1.178096853263</v>
      </c>
      <c r="G119" s="62" t="n">
        <f aca="false">+G23/G39</f>
        <v>1.15586349736432</v>
      </c>
      <c r="H119" s="62" t="n">
        <f aca="false">+H23/H39</f>
        <v>1.16119597328793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15787563</v>
      </c>
      <c r="F120" s="33" t="n">
        <f aca="false">+F23-F39</f>
        <v>10602895</v>
      </c>
      <c r="G120" s="33" t="n">
        <f aca="false">+G23-G39</f>
        <v>7332705</v>
      </c>
      <c r="H120" s="33" t="n">
        <f aca="false">+H23-H39</f>
        <v>4931068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57:36Z</dcterms:modified>
  <cp:revision>0</cp:revision>
  <dc:subject/>
  <dc:title/>
</cp:coreProperties>
</file>